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true" localSheetId="0" name="_xlnm._FilterDatabase" vbProcedure="false">Oferta!$A$1:$J$68</definedName>
    <definedName function="false" hidden="false" localSheetId="1" name="_xlnm.Print_Area" vbProcedure="false">Plata!$A$1:$H$62</definedName>
    <definedName function="false" hidden="true" localSheetId="1" name="_xlnm._FilterDatabase" vbProcedure="false">Plata!$A$1:$J$73</definedName>
    <definedName function="false" hidden="false" localSheetId="0" name="Excel_BuiltIn_Criteria" vbProcedure="false">Oferta!$I$19</definedName>
    <definedName function="false" hidden="false" localSheetId="1" name="Excel_BuiltIn_Criteria" vbProcedure="false">Plata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9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era</t>
  </si>
  <si>
    <t xml:space="preserve">Utilaj</t>
  </si>
  <si>
    <t xml:space="preserve">Transport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j-Alte cheltuieli indirecte</t>
  </si>
  <si>
    <t xml:space="preserve">Io-(a+b+c+d+e+f+g+h+i)</t>
  </si>
  <si>
    <t xml:space="preserve">Po =</t>
  </si>
  <si>
    <t xml:space="preserve">x (To+Io)</t>
  </si>
  <si>
    <t xml:space="preserve">TOTAL GENERAL categorie</t>
  </si>
  <si>
    <t xml:space="preserve">Vo =</t>
  </si>
  <si>
    <t xml:space="preserve">To+Io+Po</t>
  </si>
  <si>
    <t xml:space="preserve">Ofertant,</t>
  </si>
  <si>
    <t xml:space="preserve">                                                                                    OFERTANT</t>
  </si>
  <si>
    <t xml:space="preserve">Valoare (in preturi oferta)</t>
  </si>
  <si>
    <t xml:space="preserve">Valoare (actualizata)</t>
  </si>
  <si>
    <t xml:space="preserve">V =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Valoare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proiectant</t>
  </si>
  <si>
    <t xml:space="preserve">N</t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.somaj    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1         </t>
  </si>
  <si>
    <t xml:space="preserve">Organizare de santier   </t>
  </si>
  <si>
    <t xml:space="preserve">S.C.                                              </t>
  </si>
  <si>
    <t xml:space="preserve">Coef.mat.demontat-remont</t>
  </si>
  <si>
    <t xml:space="preserve">Obiectiv</t>
  </si>
  <si>
    <t xml:space="preserve">0016      </t>
  </si>
  <si>
    <t xml:space="preserve">Comision ITM            </t>
  </si>
  <si>
    <t xml:space="preserve">CENTRU RECUPERARE UVERTURII                       </t>
  </si>
  <si>
    <t xml:space="preserve">Fond garantare salarii  </t>
  </si>
  <si>
    <t xml:space="preserve">Obiect</t>
  </si>
  <si>
    <t xml:space="preserve">0001      </t>
  </si>
  <si>
    <t xml:space="preserve">Pondere man.in chelt.uti</t>
  </si>
  <si>
    <t xml:space="preserve">CORP C1                                           </t>
  </si>
  <si>
    <t xml:space="preserve">Pondere man.in chelt.tr.</t>
  </si>
  <si>
    <t xml:space="preserve">Categorie</t>
  </si>
  <si>
    <t xml:space="preserve">0002      </t>
  </si>
  <si>
    <t xml:space="preserve">Contr.Concedii Medicale </t>
  </si>
  <si>
    <t xml:space="preserve">STRUCTURA DE REZISTENTA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Separator zecimal</t>
  </si>
  <si>
    <t xml:space="preserve">Coeficient actualizare plata</t>
  </si>
  <si>
    <t xml:space="preserve">Antet</t>
  </si>
  <si>
    <t xml:space="preserve">                                               OFERTANT                             OFERT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%"/>
    <numFmt numFmtId="167" formatCode="@"/>
    <numFmt numFmtId="168" formatCode="#,##0"/>
    <numFmt numFmtId="169" formatCode="#,##0.00"/>
    <numFmt numFmtId="170" formatCode="General"/>
    <numFmt numFmtId="171" formatCode="#,##0.0000"/>
    <numFmt numFmtId="172" formatCode="0.000%"/>
    <numFmt numFmtId="173" formatCode="0.00000"/>
    <numFmt numFmtId="174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Courier New"/>
      <family val="3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ourier New"/>
      <family val="3"/>
    </font>
    <font>
      <sz val="11"/>
      <name val="Times New Roman"/>
      <family val="1"/>
    </font>
    <font>
      <b val="true"/>
      <i val="true"/>
      <sz val="18"/>
      <name val="Times New Roman"/>
      <family val="1"/>
    </font>
    <font>
      <b val="true"/>
      <sz val="14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8" fontId="22" fillId="0" borderId="0" applyFont="true" applyBorder="false" applyAlignment="true" applyProtection="false">
      <alignment horizontal="general" vertical="bottom" textRotation="0" wrapText="false" indent="0" shrinkToFit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3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3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eficient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Procente" xfId="59"/>
    <cellStyle name="Text 1" xfId="60"/>
    <cellStyle name="Title" xfId="61"/>
    <cellStyle name="Total" xfId="62"/>
    <cellStyle name="Totaluri" xfId="63"/>
    <cellStyle name="Valori" xfId="64"/>
    <cellStyle name="Warning Text" xfId="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5.13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8" min="4" style="1" width="16.42"/>
    <col collapsed="false" customWidth="true" hidden="true" outlineLevel="1" max="9" min="9" style="0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/>
      <c r="H1" s="2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5" t="str">
        <f aca="false">IF(Date!B39="D","Afisez","Nu afisez")</f>
        <v>Nu afisez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5" t="str">
        <f aca="false">IF(Date!B39="D","Afisez","Nu afisez")</f>
        <v>Nu afisez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5" t="str">
        <f aca="false">IF(Date!B39="D","Afisez","Nu afisez")</f>
        <v>Nu afisez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5" t="str">
        <f aca="false">IF(Date!B39="D","Afisez","Nu afisez")</f>
        <v>Nu afisez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5" t="str">
        <f aca="false">IF(Date!B39="D","Afisez","Nu afisez")</f>
        <v>Nu afisez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5" t="str">
        <f aca="false">IF(Date!B39="D","Afisez","Nu afisez")</f>
        <v>Nu afisez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5" t="str">
        <f aca="false">IF(Date!B39="D","Afisez","Nu afisez")</f>
        <v>Nu afisez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6" t="str">
        <f aca="false">CONCATENATE(Date!C22,":")</f>
        <v>Executant:</v>
      </c>
      <c r="B9" s="7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6" t="str">
        <f aca="false">CONCATENATE(Date!C24,":")</f>
        <v>Obiectiv:</v>
      </c>
      <c r="B10" s="7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6" t="str">
        <f aca="false">CONCATENATE(Date!C26,":")</f>
        <v>Obiect:</v>
      </c>
      <c r="B11" s="7" t="str">
        <f aca="false">CONCATENATE(Date!D26,"-",Date!D27)</f>
        <v>0001      -CORP C1             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6" t="str">
        <f aca="false">CONCATENATE(Date!C28,":")</f>
        <v>Categorie:</v>
      </c>
      <c r="B12" s="7" t="str">
        <f aca="false">CONCATENATE(Date!D28,"-",Date!D29)</f>
        <v>0002      -STRUCTURA DE REZISTENTA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C13" s="0"/>
      <c r="D13" s="0"/>
      <c r="E13" s="0"/>
      <c r="F13" s="0"/>
      <c r="G13" s="0"/>
      <c r="H13" s="0"/>
      <c r="I13" s="0" t="str">
        <f aca="false">IF(LEN(TRIM(Date!D30))=0,"Nu afisez","Afisez")</f>
        <v>Nu afisez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C14" s="0"/>
      <c r="D14" s="0"/>
      <c r="E14" s="0"/>
      <c r="F14" s="0"/>
      <c r="G14" s="0"/>
      <c r="H14" s="0"/>
      <c r="I14" s="0" t="str">
        <f aca="false">IF(LEN(TRIM(Date!D32))=0,"Nu afisez","Afisez")</f>
        <v>Nu afisez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C15" s="0"/>
      <c r="D15" s="0"/>
      <c r="E15" s="0"/>
      <c r="F15" s="0"/>
      <c r="G15" s="0"/>
      <c r="H15" s="0"/>
      <c r="I15" s="0" t="str">
        <f aca="false">IF(LEN(TRIM(Date!D34))=0,"Nu afisez","Afisez")</f>
        <v>Nu afisez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false" outlineLevel="0" collapsed="false">
      <c r="E16" s="10" t="s">
        <v>7</v>
      </c>
      <c r="I16" s="5" t="s">
        <v>8</v>
      </c>
    </row>
    <row r="17" customFormat="false" ht="19.5" hidden="false" customHeight="false" outlineLevel="0" collapsed="false">
      <c r="A17" s="11"/>
      <c r="B17" s="11"/>
      <c r="C17" s="12"/>
      <c r="D17" s="13" t="s">
        <v>9</v>
      </c>
      <c r="E17" s="13" t="s">
        <v>10</v>
      </c>
      <c r="F17" s="13" t="s">
        <v>11</v>
      </c>
      <c r="G17" s="13" t="s">
        <v>12</v>
      </c>
      <c r="H17" s="13" t="s">
        <v>13</v>
      </c>
      <c r="I17" s="5" t="s">
        <v>8</v>
      </c>
    </row>
    <row r="18" customFormat="false" ht="13.5" hidden="false" customHeight="false" outlineLevel="0" collapsed="false">
      <c r="A18" s="14"/>
      <c r="B18" s="14"/>
      <c r="C18" s="15"/>
      <c r="D18" s="16" t="s">
        <v>14</v>
      </c>
      <c r="E18" s="16" t="s">
        <v>15</v>
      </c>
      <c r="F18" s="16" t="s">
        <v>16</v>
      </c>
      <c r="G18" s="16" t="s">
        <v>17</v>
      </c>
      <c r="H18" s="16" t="s">
        <v>18</v>
      </c>
      <c r="I18" s="5" t="s">
        <v>8</v>
      </c>
    </row>
    <row r="19" customFormat="false" ht="12.75" hidden="false" customHeight="false" outlineLevel="0" collapsed="false">
      <c r="A19" s="17" t="s">
        <v>19</v>
      </c>
      <c r="B19" s="17"/>
      <c r="C19" s="18"/>
      <c r="D19" s="19" t="n">
        <f aca="false">Date!D2*Date!B32</f>
        <v>775652.69556</v>
      </c>
      <c r="E19" s="19" t="n">
        <f aca="false">Date!D3*Date!B32</f>
        <v>175769.69464</v>
      </c>
      <c r="F19" s="19" t="n">
        <f aca="false">Date!D4*Date!B32</f>
        <v>84314.41509</v>
      </c>
      <c r="G19" s="19" t="n">
        <f aca="false">(Date!D5+Date!D6+Date!D7)*Date!B32</f>
        <v>62837.32</v>
      </c>
      <c r="H19" s="19" t="n">
        <f aca="false">SUM(D19:G19)</f>
        <v>1098574.12529</v>
      </c>
      <c r="I19" s="5" t="s">
        <v>8</v>
      </c>
    </row>
    <row r="20" customFormat="false" ht="12.75" hidden="false" customHeight="false" outlineLevel="0" collapsed="false">
      <c r="A20" s="14" t="s">
        <v>20</v>
      </c>
      <c r="B20" s="14"/>
      <c r="C20" s="20"/>
      <c r="D20" s="21"/>
      <c r="E20" s="21"/>
      <c r="G20" s="21"/>
      <c r="H20" s="21"/>
      <c r="I20" s="5" t="s">
        <v>8</v>
      </c>
    </row>
    <row r="21" customFormat="false" ht="12.75" hidden="false" customHeight="false" outlineLevel="0" collapsed="false">
      <c r="A21" s="14" t="s">
        <v>21</v>
      </c>
      <c r="B21" s="14"/>
      <c r="C21" s="20"/>
      <c r="D21" s="21"/>
      <c r="E21" s="21"/>
      <c r="F21" s="21" t="n">
        <f aca="false">Date!D20*Date!B32</f>
        <v>8580.871469</v>
      </c>
      <c r="G21" s="21"/>
      <c r="H21" s="21"/>
      <c r="I21" s="5" t="s">
        <v>8</v>
      </c>
    </row>
    <row r="22" customFormat="false" ht="12.75" hidden="false" customHeight="false" outlineLevel="0" collapsed="false">
      <c r="A22" s="14" t="s">
        <v>22</v>
      </c>
      <c r="B22" s="14"/>
      <c r="C22" s="20"/>
      <c r="D22" s="21"/>
      <c r="E22" s="21"/>
      <c r="F22" s="21" t="n">
        <f aca="false">Date!D21*Date!B32</f>
        <v>56242.9974</v>
      </c>
      <c r="G22" s="21"/>
      <c r="H22" s="21"/>
      <c r="I22" s="5" t="s">
        <v>8</v>
      </c>
    </row>
    <row r="23" customFormat="false" ht="13.5" hidden="false" customHeight="false" outlineLevel="0" collapsed="false">
      <c r="A23" s="14" t="s">
        <v>23</v>
      </c>
      <c r="B23" s="14"/>
      <c r="C23" s="20"/>
      <c r="D23" s="21"/>
      <c r="E23" s="21"/>
      <c r="F23" s="21" t="n">
        <f aca="false">F19-F21-F22</f>
        <v>19490.546221</v>
      </c>
      <c r="G23" s="21"/>
      <c r="H23" s="21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Nu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Nu",-Date!D9*Date!B32,0)</f>
        <v>0</v>
      </c>
      <c r="E25" s="24"/>
      <c r="F25" s="24"/>
      <c r="G25" s="0"/>
      <c r="H25" s="24" t="n">
        <f aca="false">D25*Date!B24</f>
        <v>0</v>
      </c>
      <c r="I25" s="5" t="str">
        <f aca="false">IF(H25&lt;&gt;0,"Afisez","Nu afisez")</f>
        <v>Nu afisez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" t="s">
        <v>27</v>
      </c>
      <c r="B27" s="17"/>
      <c r="C27" s="18"/>
      <c r="D27" s="19"/>
      <c r="E27" s="19"/>
      <c r="F27" s="19"/>
      <c r="G27" s="19"/>
      <c r="H27" s="19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tr">
        <f aca="false">CONCATENATE("  ",Date!A14)</f>
        <v>  C.A.S.                  </v>
      </c>
      <c r="B29" s="33"/>
      <c r="C29" s="34" t="n">
        <f aca="false">Date!B14</f>
        <v>0.208</v>
      </c>
      <c r="D29" s="35"/>
      <c r="E29" s="36" t="n">
        <f aca="false">(E19*E26+E28)*C29</f>
        <v>36560.09648512</v>
      </c>
      <c r="F29" s="35"/>
      <c r="G29" s="35"/>
      <c r="H29" s="36" t="n">
        <f aca="false">E29</f>
        <v>36560.09648512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33" t="str">
        <f aca="false">CONCATENATE("  ",Date!A3)</f>
        <v>  C.A.S.S.                </v>
      </c>
      <c r="B30" s="33"/>
      <c r="C30" s="34" t="n">
        <f aca="false">Date!B3</f>
        <v>0.052</v>
      </c>
      <c r="D30" s="35"/>
      <c r="E30" s="21" t="n">
        <f aca="false">(E19*E26+E28)*C30</f>
        <v>9140.02412128</v>
      </c>
      <c r="F30" s="35"/>
      <c r="G30" s="35"/>
      <c r="H30" s="36" t="n">
        <f aca="false">E30</f>
        <v>9140.02412128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33" t="str">
        <f aca="false">CONCATENATE("  ",Date!A17)</f>
        <v>  Aj.somaj                </v>
      </c>
      <c r="B31" s="33"/>
      <c r="C31" s="34" t="n">
        <f aca="false">Date!B17</f>
        <v>0.005</v>
      </c>
      <c r="D31" s="21"/>
      <c r="E31" s="21" t="n">
        <f aca="false">(E19*E26+E28)*C31</f>
        <v>878.8484732</v>
      </c>
      <c r="F31" s="37"/>
      <c r="G31" s="37"/>
      <c r="H31" s="36" t="n">
        <f aca="false">E31</f>
        <v>878.8484732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33" t="str">
        <f aca="false">CONCATENATE("  ",Date!A2)</f>
        <v>  Acc. munca, boli profes.</v>
      </c>
      <c r="B32" s="33"/>
      <c r="C32" s="34" t="n">
        <f aca="false">Date!B2</f>
        <v>0.002</v>
      </c>
      <c r="D32" s="38"/>
      <c r="E32" s="21" t="n">
        <f aca="false">(E19*E26+E28)*C32</f>
        <v>351.53938928</v>
      </c>
      <c r="F32" s="38"/>
      <c r="G32" s="38"/>
      <c r="H32" s="36" t="n">
        <f aca="false">E32</f>
        <v>351.53938928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33" t="str">
        <f aca="false">CONCATENATE("  ",Date!A29)</f>
        <v>  Contr.Concedii Medicale </v>
      </c>
      <c r="B33" s="33"/>
      <c r="C33" s="34" t="n">
        <f aca="false">Date!B29</f>
        <v>0.0085</v>
      </c>
      <c r="D33" s="21"/>
      <c r="E33" s="21" t="n">
        <f aca="false">(E19*E26+E28)*C33</f>
        <v>1494.04240444</v>
      </c>
      <c r="F33" s="21"/>
      <c r="G33" s="21"/>
      <c r="H33" s="36" t="n">
        <f aca="false">E33</f>
        <v>1494.04240444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3" t="str">
        <f aca="false">CONCATENATE("  ",Date!A26)</f>
        <v>  Fond garantare salarii  </v>
      </c>
      <c r="B35" s="33"/>
      <c r="C35" s="34" t="n">
        <f aca="false">Date!B26</f>
        <v>0.0025</v>
      </c>
      <c r="D35" s="21"/>
      <c r="E35" s="21" t="n">
        <f aca="false">(E19*E26+E28)*C35</f>
        <v>439.4242366</v>
      </c>
      <c r="F35" s="21"/>
      <c r="G35" s="21"/>
      <c r="H35" s="36" t="n">
        <f aca="false">E35</f>
        <v>439.4242366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6" t="n">
        <f aca="false">D36</f>
        <v>0</v>
      </c>
      <c r="I36" s="5" t="str">
        <f aca="false">IF(H36&lt;&gt;0,"Afisez","Nu afisez")</f>
        <v>Nu afisez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/>
      <c r="B37" s="40"/>
      <c r="C37" s="41"/>
      <c r="D37" s="42" t="s">
        <v>28</v>
      </c>
      <c r="E37" s="42" t="s">
        <v>29</v>
      </c>
      <c r="F37" s="42" t="s">
        <v>30</v>
      </c>
      <c r="G37" s="42" t="s">
        <v>31</v>
      </c>
      <c r="H37" s="42" t="s">
        <v>32</v>
      </c>
      <c r="I37" s="5" t="s">
        <v>8</v>
      </c>
    </row>
    <row r="38" customFormat="false" ht="13.5" hidden="false" customHeight="false" outlineLevel="0" collapsed="false">
      <c r="A38" s="43" t="s">
        <v>33</v>
      </c>
      <c r="B38" s="43"/>
      <c r="C38" s="44"/>
      <c r="D38" s="45" t="n">
        <f aca="false">(D19+H24+H25)*D26+D36</f>
        <v>775652.69556</v>
      </c>
      <c r="E38" s="45" t="n">
        <f aca="false">E19*E26+E28+E29+E30+E31+E32+E33+E34+E35</f>
        <v>224633.66974992</v>
      </c>
      <c r="F38" s="45" t="n">
        <f aca="false">F19*F26</f>
        <v>84314.41509</v>
      </c>
      <c r="G38" s="45" t="n">
        <f aca="false">(Date!D5*Date!B7+Date!D6*Date!B8+Date!D7*Date!B9)*Date!B32</f>
        <v>62837.32</v>
      </c>
      <c r="H38" s="45" t="n">
        <f aca="false">SUM(D38:G38)</f>
        <v>1147438.10039992</v>
      </c>
      <c r="I38" s="5" t="s">
        <v>8</v>
      </c>
    </row>
    <row r="39" customFormat="false" ht="13.5" hidden="false" customHeight="false" outlineLevel="0" collapsed="false">
      <c r="A39" s="46" t="str">
        <f aca="false">Date!A15</f>
        <v>Cheltuieli indirecte    </v>
      </c>
      <c r="B39" s="47" t="s">
        <v>34</v>
      </c>
      <c r="C39" s="48" t="n">
        <f aca="false">Date!B15</f>
        <v>0.1</v>
      </c>
      <c r="D39" s="49" t="s">
        <v>35</v>
      </c>
      <c r="E39" s="50"/>
      <c r="F39" s="51"/>
      <c r="G39" s="51"/>
      <c r="H39" s="21" t="n">
        <f aca="false">H38*C39</f>
        <v>114743.810039992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+E34+E35))*C41</f>
        <v>0</v>
      </c>
      <c r="I41" s="5" t="str">
        <f aca="false">IF(Date!$B$37="D","Afisez","Nu afisez")</f>
        <v>Nu afisez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+E33+E35))*C42</f>
        <v>0</v>
      </c>
      <c r="I42" s="5" t="str">
        <f aca="false">IF(Date!$B$37="D","Afisez","Nu afisez")</f>
        <v>Nu afisez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true" customHeight="false" outlineLevel="0" collapsed="false">
      <c r="A50" s="58" t="s">
        <v>40</v>
      </c>
      <c r="B50" s="0"/>
      <c r="C50" s="55" t="s">
        <v>41</v>
      </c>
      <c r="D50" s="60"/>
      <c r="E50" s="56"/>
      <c r="F50" s="57"/>
      <c r="G50" s="57"/>
      <c r="H50" s="24" t="n">
        <f aca="false">H39-(H41+H42+H43+H44+H45+H46+H47+H48+H49)</f>
        <v>114743.810039992</v>
      </c>
      <c r="I50" s="5" t="str">
        <f aca="false">IF(Date!$B$37="D","Afisez","Nu afisez")</f>
        <v>Nu afisez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61" t="str">
        <f aca="false">Date!A19</f>
        <v>Profit                  </v>
      </c>
      <c r="B51" s="62" t="s">
        <v>42</v>
      </c>
      <c r="C51" s="63" t="n">
        <f aca="false">Date!B19</f>
        <v>0.05</v>
      </c>
      <c r="D51" s="64" t="s">
        <v>43</v>
      </c>
      <c r="E51" s="65"/>
      <c r="F51" s="66"/>
      <c r="G51" s="66"/>
      <c r="H51" s="19" t="n">
        <f aca="false">(H38+H39)*C51</f>
        <v>63109.0955219956</v>
      </c>
      <c r="I51" s="5" t="s">
        <v>8</v>
      </c>
    </row>
    <row r="52" customFormat="false" ht="13.5" hidden="true" customHeight="false" outlineLevel="0" collapsed="false">
      <c r="A52" s="67" t="s">
        <v>24</v>
      </c>
      <c r="B52" s="68"/>
      <c r="C52" s="69" t="str">
        <f aca="false">CONCATENATE(TEXT(Date!B5,REPLACE("#.####",2,1,Date!B38))," x")</f>
        <v>1 x</v>
      </c>
      <c r="D52" s="70" t="n">
        <f aca="false">IF(Date!B36="Nu",-Date!D8*Date!B32,0)</f>
        <v>0</v>
      </c>
      <c r="E52" s="70"/>
      <c r="F52" s="70"/>
      <c r="G52" s="70"/>
      <c r="H52" s="70" t="n">
        <f aca="false">D52*Date!B5</f>
        <v>0</v>
      </c>
      <c r="I52" s="5" t="str">
        <f aca="false">IF(H52&lt;&gt;0,"Afisez","Nu afisez")</f>
        <v>Nu afisez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Nu",-Date!D9*Date!B32,0)</f>
        <v>0</v>
      </c>
      <c r="E53" s="24"/>
      <c r="F53" s="24"/>
      <c r="G53" s="0"/>
      <c r="H53" s="24" t="n">
        <f aca="false">D53*Date!B24*Date!B5</f>
        <v>0</v>
      </c>
      <c r="I53" s="5" t="str">
        <f aca="false">IF(H53&lt;&gt;0,"Afisez","Nu afisez")</f>
        <v>Nu afisez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72" t="s">
        <v>44</v>
      </c>
      <c r="B54" s="73" t="s">
        <v>45</v>
      </c>
      <c r="C54" s="74" t="s">
        <v>46</v>
      </c>
      <c r="D54" s="75"/>
      <c r="E54" s="76"/>
      <c r="F54" s="77"/>
      <c r="G54" s="77"/>
      <c r="H54" s="78" t="n">
        <f aca="false">H38+H39+H51+H52+H53</f>
        <v>1325291.00596191</v>
      </c>
      <c r="I54" s="5" t="s">
        <v>8</v>
      </c>
    </row>
    <row r="55" customFormat="false" ht="12.75" hidden="false" customHeight="false" outlineLevel="0" collapsed="false">
      <c r="A55" s="14"/>
      <c r="B55" s="14"/>
      <c r="E55" s="79"/>
      <c r="H55" s="36"/>
      <c r="I55" s="5" t="s">
        <v>8</v>
      </c>
    </row>
    <row r="56" customFormat="false" ht="12.75" hidden="false" customHeight="false" outlineLevel="0" collapsed="false">
      <c r="A56" s="14"/>
      <c r="B56" s="14"/>
      <c r="E56" s="79"/>
      <c r="H56" s="36"/>
      <c r="I56" s="5" t="s">
        <v>8</v>
      </c>
    </row>
    <row r="57" customFormat="false" ht="12.75" hidden="false" customHeight="false" outlineLevel="0" collapsed="false">
      <c r="A57" s="14"/>
      <c r="B57" s="14"/>
      <c r="E57" s="80" t="s">
        <v>47</v>
      </c>
      <c r="H57" s="36"/>
      <c r="I57" s="5" t="s">
        <v>8</v>
      </c>
    </row>
    <row r="58" customFormat="false" ht="12.75" hidden="false" customHeight="false" outlineLevel="0" collapsed="false">
      <c r="A58" s="14"/>
      <c r="B58" s="14"/>
      <c r="H58" s="36"/>
      <c r="I58" s="5" t="s">
        <v>8</v>
      </c>
    </row>
    <row r="59" customFormat="false" ht="12.75" hidden="false" customHeight="false" outlineLevel="0" collapsed="false">
      <c r="A59" s="14"/>
      <c r="B59" s="14"/>
      <c r="E59" s="79"/>
      <c r="H59" s="36"/>
      <c r="I59" s="5" t="s">
        <v>8</v>
      </c>
    </row>
    <row r="60" customFormat="false" ht="12.75" hidden="false" customHeight="false" outlineLevel="0" collapsed="false">
      <c r="A60" s="14"/>
      <c r="B60" s="14"/>
      <c r="C60" s="81"/>
      <c r="D60" s="81"/>
      <c r="E60" s="79"/>
      <c r="H60" s="36"/>
      <c r="I60" s="5" t="s">
        <v>8</v>
      </c>
    </row>
    <row r="61" customFormat="false" ht="12.75" hidden="false" customHeight="false" outlineLevel="0" collapsed="false">
      <c r="E61" s="79"/>
      <c r="H61" s="36"/>
      <c r="I61" s="5" t="s">
        <v>8</v>
      </c>
    </row>
    <row r="62" customFormat="false" ht="12.75" hidden="true" customHeight="false" outlineLevel="0" collapsed="false">
      <c r="A62" s="22"/>
      <c r="B62" s="22"/>
      <c r="C62" s="0"/>
      <c r="D62" s="0"/>
      <c r="E62" s="26"/>
      <c r="F62" s="26"/>
      <c r="G62" s="26"/>
      <c r="H62" s="26"/>
      <c r="I62" s="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true" customHeight="false" outlineLevel="0" collapsed="false">
      <c r="A63" s="82" t="s">
        <v>48</v>
      </c>
      <c r="B63" s="22"/>
      <c r="C63" s="71"/>
      <c r="D63" s="26"/>
      <c r="E63" s="26"/>
      <c r="F63" s="26"/>
      <c r="G63" s="26"/>
      <c r="H63" s="26"/>
      <c r="I63" s="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false" outlineLevel="0" collapsed="false">
      <c r="A64" s="83"/>
      <c r="B64" s="83"/>
      <c r="C64" s="0"/>
      <c r="D64" s="0"/>
      <c r="E64" s="84"/>
      <c r="F64" s="0"/>
      <c r="G64" s="0"/>
      <c r="H64" s="2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true" customHeight="false" outlineLevel="0" collapsed="false">
      <c r="A65" s="85"/>
      <c r="B65" s="85"/>
      <c r="C65" s="86"/>
      <c r="D65" s="86"/>
      <c r="E65" s="87"/>
      <c r="F65" s="86"/>
      <c r="G65" s="86"/>
      <c r="H65" s="88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83"/>
      <c r="G68" s="83"/>
      <c r="H68" s="0"/>
    </row>
  </sheetData>
  <autoFilter ref="A1:J68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true" outlineLevel="1" max="9" min="9" style="0" width="9.14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4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/>
      <c r="H1" s="4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89" t="str">
        <f aca="false">IF(Date!B39="D","Afisez","Nu afisez")</f>
        <v>Nu afisez</v>
      </c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89" t="str">
        <f aca="false">IF(Date!B39="D","Afisez","Nu afisez")</f>
        <v>Nu afisez</v>
      </c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89" t="str">
        <f aca="false">IF(Date!B39="D","Afisez","Nu afisez")</f>
        <v>Nu afisez</v>
      </c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89" t="str">
        <f aca="false">IF(Date!B39="D","Afisez","Nu afisez")</f>
        <v>Nu afisez</v>
      </c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89" t="str">
        <f aca="false">IF(Date!B39="D","Afisez","Nu afisez")</f>
        <v>Nu afisez</v>
      </c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89" t="str">
        <f aca="false">IF(Date!B39="D","Afisez","Nu afisez")</f>
        <v>Nu afisez</v>
      </c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89" t="str">
        <f aca="false">IF(Date!B39="D","Afisez","Nu afisez")</f>
        <v>Nu afisez</v>
      </c>
    </row>
    <row r="9" customFormat="false" ht="16.5" hidden="false" customHeight="false" outlineLevel="0" collapsed="false">
      <c r="A9" s="8" t="str">
        <f aca="false">CONCATENATE(Date!C22,":")</f>
        <v>Executant:</v>
      </c>
      <c r="B9" s="9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8" t="str">
        <f aca="false">CONCATENATE(Date!C24,":")</f>
        <v>Obiectiv:</v>
      </c>
      <c r="B10" s="9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8" t="str">
        <f aca="false">CONCATENATE(Date!C26,":")</f>
        <v>Obiect:</v>
      </c>
      <c r="B11" s="9" t="str">
        <f aca="false">CONCATENATE(Date!D26,"-",Date!D27)</f>
        <v>0001      -CORP C1             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8" t="str">
        <f aca="false">CONCATENATE(Date!C28,":")</f>
        <v>Categorie:</v>
      </c>
      <c r="B12" s="9" t="str">
        <f aca="false">CONCATENATE(Date!D28,"-",Date!D29)</f>
        <v>0002      -STRUCTURA DE REZISTENTA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I13" s="0" t="str">
        <f aca="false">IF(LEN(TRIM(Date!D30))=0,"Nu afisez","Afisez")</f>
        <v>Nu afisez</v>
      </c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I14" s="0" t="str">
        <f aca="false">IF(LEN(TRIM(Date!D32))=0,"Nu afisez","Afisez")</f>
        <v>Nu afisez</v>
      </c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I15" s="0" t="str">
        <f aca="false">IF(LEN(TRIM(Date!D34))=0,"Nu afisez","Afisez")</f>
        <v>Nu afisez</v>
      </c>
    </row>
    <row r="16" customFormat="false" ht="24" hidden="false" customHeight="false" outlineLevel="0" collapsed="false">
      <c r="E16" s="90" t="s">
        <v>7</v>
      </c>
      <c r="I16" s="5" t="s">
        <v>8</v>
      </c>
    </row>
    <row r="17" customFormat="false" ht="19.5" hidden="false" customHeight="false" outlineLevel="0" collapsed="false">
      <c r="A17" s="91"/>
      <c r="B17" s="91"/>
      <c r="C17" s="92"/>
      <c r="D17" s="93" t="s">
        <v>9</v>
      </c>
      <c r="E17" s="93" t="s">
        <v>10</v>
      </c>
      <c r="F17" s="93" t="s">
        <v>11</v>
      </c>
      <c r="G17" s="93" t="s">
        <v>12</v>
      </c>
      <c r="H17" s="93" t="s">
        <v>13</v>
      </c>
      <c r="I17" s="5" t="s">
        <v>8</v>
      </c>
    </row>
    <row r="18" customFormat="false" ht="13.5" hidden="false" customHeight="false" outlineLevel="0" collapsed="false">
      <c r="A18" s="22"/>
      <c r="B18" s="22"/>
      <c r="C18" s="94"/>
      <c r="D18" s="95" t="s">
        <v>14</v>
      </c>
      <c r="E18" s="95" t="s">
        <v>15</v>
      </c>
      <c r="F18" s="95" t="s">
        <v>16</v>
      </c>
      <c r="G18" s="95" t="s">
        <v>17</v>
      </c>
      <c r="H18" s="95" t="s">
        <v>18</v>
      </c>
      <c r="I18" s="5" t="s">
        <v>8</v>
      </c>
    </row>
    <row r="19" customFormat="false" ht="12.75" hidden="false" customHeight="false" outlineLevel="0" collapsed="false">
      <c r="A19" s="67" t="s">
        <v>19</v>
      </c>
      <c r="B19" s="67"/>
      <c r="C19" s="96"/>
      <c r="D19" s="70" t="n">
        <f aca="false">Date!D2*Date!B32</f>
        <v>775652.69556</v>
      </c>
      <c r="E19" s="70" t="n">
        <f aca="false">Date!D3*Date!B32</f>
        <v>175769.69464</v>
      </c>
      <c r="F19" s="70" t="n">
        <f aca="false">Date!D4*Date!B32</f>
        <v>84314.41509</v>
      </c>
      <c r="G19" s="70" t="n">
        <f aca="false">(Date!D5+Date!D6+Date!D7)*Date!B32</f>
        <v>62837.32</v>
      </c>
      <c r="H19" s="70" t="n">
        <f aca="false">SUM(D19:G19)</f>
        <v>1098574.12529</v>
      </c>
      <c r="I19" s="5" t="s">
        <v>8</v>
      </c>
    </row>
    <row r="20" customFormat="false" ht="12.75" hidden="false" customHeight="false" outlineLevel="0" collapsed="false">
      <c r="A20" s="22" t="s">
        <v>20</v>
      </c>
      <c r="B20" s="22"/>
      <c r="C20" s="23"/>
      <c r="D20" s="24"/>
      <c r="E20" s="24"/>
      <c r="G20" s="24"/>
      <c r="H20" s="24"/>
      <c r="I20" s="5" t="s">
        <v>8</v>
      </c>
    </row>
    <row r="21" customFormat="false" ht="12.75" hidden="false" customHeight="false" outlineLevel="0" collapsed="false">
      <c r="A21" s="22" t="s">
        <v>21</v>
      </c>
      <c r="B21" s="22"/>
      <c r="C21" s="23"/>
      <c r="D21" s="24"/>
      <c r="E21" s="24"/>
      <c r="F21" s="24" t="n">
        <f aca="false">Date!D20*Date!B32</f>
        <v>8580.871469</v>
      </c>
      <c r="G21" s="24"/>
      <c r="H21" s="24"/>
      <c r="I21" s="5" t="s">
        <v>8</v>
      </c>
    </row>
    <row r="22" customFormat="false" ht="12.75" hidden="false" customHeight="false" outlineLevel="0" collapsed="false">
      <c r="A22" s="22" t="s">
        <v>22</v>
      </c>
      <c r="B22" s="22"/>
      <c r="C22" s="23"/>
      <c r="D22" s="24"/>
      <c r="E22" s="24"/>
      <c r="F22" s="24" t="n">
        <f aca="false">Date!D21*Date!B32</f>
        <v>56242.9974</v>
      </c>
      <c r="G22" s="24"/>
      <c r="H22" s="24"/>
      <c r="I22" s="5" t="s">
        <v>8</v>
      </c>
    </row>
    <row r="23" customFormat="false" ht="13.5" hidden="false" customHeight="false" outlineLevel="0" collapsed="false">
      <c r="A23" s="22" t="s">
        <v>23</v>
      </c>
      <c r="B23" s="22"/>
      <c r="C23" s="23"/>
      <c r="D23" s="24"/>
      <c r="E23" s="24"/>
      <c r="F23" s="24" t="n">
        <f aca="false">F19-F21-F22</f>
        <v>19490.546221</v>
      </c>
      <c r="G23" s="24"/>
      <c r="H23" s="24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A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A",-Date!D9*Date!B32,0)</f>
        <v>0</v>
      </c>
      <c r="E25" s="24"/>
      <c r="F25" s="24"/>
      <c r="H25" s="24" t="n">
        <f aca="false">D25*Date!B24</f>
        <v>0</v>
      </c>
      <c r="I25" s="5" t="str">
        <f aca="false">IF(H25&lt;&gt;0,"Afisez","Nu afisez")</f>
        <v>Nu afisez</v>
      </c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</row>
    <row r="27" customFormat="false" ht="12.75" hidden="false" customHeight="false" outlineLevel="0" collapsed="false">
      <c r="A27" s="67" t="s">
        <v>27</v>
      </c>
      <c r="B27" s="67"/>
      <c r="C27" s="96"/>
      <c r="D27" s="70"/>
      <c r="E27" s="70"/>
      <c r="F27" s="70"/>
      <c r="G27" s="70"/>
      <c r="H27" s="70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</row>
    <row r="29" customFormat="false" ht="12.75" hidden="false" customHeight="false" outlineLevel="0" collapsed="false">
      <c r="A29" s="29" t="str">
        <f aca="false">CONCATENATE("  ",Date!A14)</f>
        <v>  C.A.S.                  </v>
      </c>
      <c r="B29" s="29"/>
      <c r="C29" s="39" t="n">
        <f aca="false">Date!B14</f>
        <v>0.208</v>
      </c>
      <c r="D29" s="31"/>
      <c r="E29" s="24" t="n">
        <f aca="false">(E19*E26+E28)*C29</f>
        <v>36560.09648512</v>
      </c>
      <c r="F29" s="31"/>
      <c r="G29" s="31"/>
      <c r="H29" s="32" t="n">
        <f aca="false">E29</f>
        <v>36560.09648512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29" t="str">
        <f aca="false">CONCATENATE("  ",Date!A3)</f>
        <v>  C.A.S.S.                </v>
      </c>
      <c r="B30" s="29"/>
      <c r="C30" s="39" t="n">
        <f aca="false">Date!B3</f>
        <v>0.052</v>
      </c>
      <c r="D30" s="31"/>
      <c r="E30" s="24" t="n">
        <f aca="false">(E19*E26+E28)*C30</f>
        <v>9140.02412128</v>
      </c>
      <c r="F30" s="31"/>
      <c r="G30" s="31"/>
      <c r="H30" s="32" t="n">
        <f aca="false">E30</f>
        <v>9140.02412128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29" t="str">
        <f aca="false">CONCATENATE("  ",Date!A17)</f>
        <v>  Aj.somaj                </v>
      </c>
      <c r="B31" s="29"/>
      <c r="C31" s="39" t="n">
        <f aca="false">Date!B17</f>
        <v>0.005</v>
      </c>
      <c r="D31" s="24"/>
      <c r="E31" s="24" t="n">
        <f aca="false">(E19*E26+E28)*C31</f>
        <v>878.8484732</v>
      </c>
      <c r="F31" s="97"/>
      <c r="G31" s="97"/>
      <c r="H31" s="32" t="n">
        <f aca="false">E31</f>
        <v>878.8484732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29" t="str">
        <f aca="false">CONCATENATE("  ",Date!A2)</f>
        <v>  Acc. munca, boli profes.</v>
      </c>
      <c r="B32" s="29"/>
      <c r="C32" s="39" t="n">
        <f aca="false">Date!B2</f>
        <v>0.002</v>
      </c>
      <c r="D32" s="98"/>
      <c r="E32" s="24" t="n">
        <f aca="false">(E19*E26+E28)*C32</f>
        <v>351.53938928</v>
      </c>
      <c r="F32" s="98"/>
      <c r="G32" s="98"/>
      <c r="H32" s="32" t="n">
        <f aca="false">E32</f>
        <v>351.53938928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29" t="str">
        <f aca="false">CONCATENATE("  ",Date!A29)</f>
        <v>  Contr.Concedii Medicale </v>
      </c>
      <c r="B33" s="29"/>
      <c r="C33" s="39" t="n">
        <f aca="false">Date!B29</f>
        <v>0.0085</v>
      </c>
      <c r="D33" s="24"/>
      <c r="E33" s="24" t="n">
        <f aca="false">(E19*E26+E28)*C33</f>
        <v>1494.04240444</v>
      </c>
      <c r="F33" s="24"/>
      <c r="G33" s="24"/>
      <c r="H33" s="32" t="n">
        <f aca="false">E33</f>
        <v>1494.04240444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</row>
    <row r="35" customFormat="false" ht="13.5" hidden="false" customHeight="false" outlineLevel="0" collapsed="false">
      <c r="A35" s="29" t="str">
        <f aca="false">CONCATENATE("  ",Date!A26)</f>
        <v>  Fond garantare salarii  </v>
      </c>
      <c r="B35" s="29"/>
      <c r="C35" s="39" t="n">
        <f aca="false">Date!B26</f>
        <v>0.0025</v>
      </c>
      <c r="D35" s="24"/>
      <c r="E35" s="24" t="n">
        <f aca="false">(E19*E26+E28)*C35</f>
        <v>439.4242366</v>
      </c>
      <c r="F35" s="24"/>
      <c r="G35" s="24"/>
      <c r="H35" s="26" t="n">
        <f aca="false">E35</f>
        <v>439.4242366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4" t="n">
        <f aca="false">D36</f>
        <v>0</v>
      </c>
      <c r="I36" s="5" t="str">
        <f aca="false">IF(H36&lt;&gt;0,"Afisez","Nu afisez")</f>
        <v>Nu afisez</v>
      </c>
    </row>
    <row r="37" customFormat="false" ht="12.75" hidden="false" customHeight="false" outlineLevel="0" collapsed="false">
      <c r="A37" s="99"/>
      <c r="B37" s="99"/>
      <c r="C37" s="100"/>
      <c r="D37" s="101" t="s">
        <v>28</v>
      </c>
      <c r="E37" s="101" t="s">
        <v>29</v>
      </c>
      <c r="F37" s="101" t="s">
        <v>30</v>
      </c>
      <c r="G37" s="101" t="s">
        <v>31</v>
      </c>
      <c r="H37" s="101" t="s">
        <v>32</v>
      </c>
      <c r="I37" s="5" t="s">
        <v>8</v>
      </c>
    </row>
    <row r="38" customFormat="false" ht="13.5" hidden="false" customHeight="false" outlineLevel="0" collapsed="false">
      <c r="A38" s="102" t="s">
        <v>33</v>
      </c>
      <c r="B38" s="102"/>
      <c r="C38" s="103"/>
      <c r="D38" s="104" t="n">
        <f aca="false">(D19+H24+H25)*D26+D36</f>
        <v>775652.69556</v>
      </c>
      <c r="E38" s="104" t="n">
        <f aca="false">E19*E26+E28+E29+E30+E31+E32+E33+E34+E35</f>
        <v>224633.66974992</v>
      </c>
      <c r="F38" s="104" t="n">
        <f aca="false">F19*F26</f>
        <v>84314.41509</v>
      </c>
      <c r="G38" s="104" t="n">
        <f aca="false">(Date!D5*Date!B7+Date!D6*Date!B8+Date!D7*Date!B9)*Date!B32</f>
        <v>62837.32</v>
      </c>
      <c r="H38" s="104" t="n">
        <f aca="false">SUM(D38:G38)</f>
        <v>1147438.10039992</v>
      </c>
      <c r="I38" s="5" t="s">
        <v>8</v>
      </c>
    </row>
    <row r="39" customFormat="false" ht="13.5" hidden="false" customHeight="false" outlineLevel="0" collapsed="false">
      <c r="A39" s="52" t="str">
        <f aca="false">Date!A15</f>
        <v>Cheltuieli indirecte    </v>
      </c>
      <c r="B39" s="53" t="s">
        <v>34</v>
      </c>
      <c r="C39" s="59" t="n">
        <f aca="false">Date!B15</f>
        <v>0.1</v>
      </c>
      <c r="D39" s="55" t="s">
        <v>35</v>
      </c>
      <c r="E39" s="56"/>
      <c r="F39" s="57"/>
      <c r="G39" s="57"/>
      <c r="H39" s="24" t="n">
        <f aca="false">H38*C39</f>
        <v>114743.810039992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))*C41</f>
        <v>0</v>
      </c>
      <c r="I41" s="5" t="str">
        <f aca="false">IF(Date!$B$37="D","Afisez","Nu afisez")</f>
        <v>Nu afisez</v>
      </c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))*C42</f>
        <v>0</v>
      </c>
      <c r="I42" s="5" t="str">
        <f aca="false">IF(Date!$B$37="D","Afisez","Nu afisez")</f>
        <v>Nu afisez</v>
      </c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</row>
    <row r="50" customFormat="false" ht="13.5" hidden="true" customHeight="false" outlineLevel="0" collapsed="false">
      <c r="A50" s="58" t="s">
        <v>40</v>
      </c>
      <c r="C50" s="55" t="s">
        <v>41</v>
      </c>
      <c r="D50" s="60"/>
      <c r="E50" s="56"/>
      <c r="F50" s="57"/>
      <c r="G50" s="57"/>
      <c r="H50" s="24" t="n">
        <f aca="false">H39-(H41+H42+H43+H44+H45+H46+H47+H48+H49)</f>
        <v>114743.810039992</v>
      </c>
      <c r="I50" s="5" t="str">
        <f aca="false">IF(Date!$B$37="D","Afisez","Nu afisez")</f>
        <v>Nu afisez</v>
      </c>
    </row>
    <row r="51" customFormat="false" ht="13.5" hidden="false" customHeight="false" outlineLevel="0" collapsed="false">
      <c r="A51" s="105" t="str">
        <f aca="false">Date!A19</f>
        <v>Profit                  </v>
      </c>
      <c r="B51" s="106" t="s">
        <v>42</v>
      </c>
      <c r="C51" s="107" t="n">
        <f aca="false">Date!B19</f>
        <v>0.05</v>
      </c>
      <c r="D51" s="108" t="s">
        <v>43</v>
      </c>
      <c r="E51" s="109"/>
      <c r="F51" s="110"/>
      <c r="G51" s="110"/>
      <c r="H51" s="111" t="n">
        <f aca="false">(H38+H39)*C51</f>
        <v>63109.0955219956</v>
      </c>
      <c r="I51" s="5" t="s">
        <v>8</v>
      </c>
    </row>
    <row r="52" customFormat="false" ht="12.75" hidden="true" customHeight="false" outlineLevel="0" collapsed="false">
      <c r="A52" s="22" t="s">
        <v>24</v>
      </c>
      <c r="B52" s="112"/>
      <c r="C52" s="113" t="str">
        <f aca="false">CONCATENATE(TEXT(Date!B5,REPLACE("#.####",2,1,Date!B38))," x")</f>
        <v>1 x</v>
      </c>
      <c r="D52" s="24" t="n">
        <f aca="false">IF(Date!B36="G",-Date!D8*Date!B32,0)</f>
        <v>-0</v>
      </c>
      <c r="E52" s="24"/>
      <c r="F52" s="24"/>
      <c r="G52" s="24"/>
      <c r="H52" s="24" t="n">
        <f aca="false">D52*Date!B5</f>
        <v>-0</v>
      </c>
      <c r="I52" s="5" t="str">
        <f aca="false">IF(H52&lt;&gt;0,"Afisez","Nu afisez")</f>
        <v>Nu afisez</v>
      </c>
    </row>
    <row r="53" customFormat="false" ht="12.7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G",-Date!D9*Date!B32,0)</f>
        <v>-0</v>
      </c>
      <c r="E53" s="24"/>
      <c r="F53" s="24"/>
      <c r="H53" s="24" t="n">
        <f aca="false">D53*Date!B24*Date!B5</f>
        <v>-0</v>
      </c>
      <c r="I53" s="5" t="str">
        <f aca="false">IF(H53&lt;&gt;0,"Afisez","Nu afisez")</f>
        <v>Nu afisez</v>
      </c>
    </row>
    <row r="54" customFormat="false" ht="13.5" hidden="false" customHeight="false" outlineLevel="0" collapsed="false">
      <c r="A54" s="114" t="s">
        <v>49</v>
      </c>
      <c r="B54" s="115" t="s">
        <v>45</v>
      </c>
      <c r="C54" s="116" t="s">
        <v>46</v>
      </c>
      <c r="D54" s="117"/>
      <c r="E54" s="118"/>
      <c r="F54" s="119"/>
      <c r="G54" s="119"/>
      <c r="H54" s="104" t="n">
        <f aca="false">H38+H39+H51+H52+H53</f>
        <v>1325291.00596191</v>
      </c>
      <c r="I54" s="5" t="s">
        <v>8</v>
      </c>
    </row>
    <row r="55" customFormat="false" ht="12.75" hidden="false" customHeight="false" outlineLevel="0" collapsed="false">
      <c r="A55" s="120" t="s">
        <v>50</v>
      </c>
      <c r="B55" s="121" t="s">
        <v>51</v>
      </c>
      <c r="C55" s="55" t="str">
        <f aca="false">CONCATENATE(TEXT(Date!D38,REPLACE("#.##########",2,1,Date!B38))," x Vo")</f>
        <v>1 x Vo</v>
      </c>
      <c r="D55" s="122"/>
      <c r="E55" s="56"/>
      <c r="F55" s="57"/>
      <c r="G55" s="57"/>
      <c r="H55" s="24" t="n">
        <f aca="false">H54*Date!D38</f>
        <v>1325291.00596191</v>
      </c>
      <c r="I55" s="5" t="str">
        <f aca="false">IF(OR(Date!D38&lt;&gt;1,Date!B34=1),"Afisez","Nu afisez")</f>
        <v>Afisez</v>
      </c>
    </row>
    <row r="56" customFormat="false" ht="13.5" hidden="false" customHeight="false" outlineLevel="0" collapsed="false">
      <c r="A56" s="123" t="str">
        <f aca="false">Date!A23</f>
        <v>Organizare de santier   </v>
      </c>
      <c r="B56" s="115" t="s">
        <v>52</v>
      </c>
      <c r="C56" s="124" t="n">
        <f aca="false">Date!B23</f>
        <v>0.025</v>
      </c>
      <c r="D56" s="116" t="s">
        <v>53</v>
      </c>
      <c r="E56" s="118"/>
      <c r="F56" s="119"/>
      <c r="G56" s="119"/>
      <c r="H56" s="104" t="n">
        <f aca="false">H55*C56</f>
        <v>33132.2751490477</v>
      </c>
      <c r="I56" s="5" t="s">
        <v>8</v>
      </c>
    </row>
    <row r="57" customFormat="false" ht="12.75" hidden="false" customHeight="false" outlineLevel="0" collapsed="false">
      <c r="A57" s="120" t="s">
        <v>54</v>
      </c>
      <c r="B57" s="121"/>
      <c r="C57" s="55"/>
      <c r="D57" s="122"/>
      <c r="E57" s="56"/>
      <c r="F57" s="57"/>
      <c r="G57" s="57"/>
      <c r="H57" s="24" t="n">
        <f aca="false">H55+H56</f>
        <v>1358423.28111096</v>
      </c>
      <c r="I57" s="5" t="s">
        <v>8</v>
      </c>
    </row>
    <row r="58" customFormat="false" ht="13.5" hidden="false" customHeight="false" outlineLevel="0" collapsed="false">
      <c r="A58" s="125" t="str">
        <f aca="false">Date!A20</f>
        <v>T.V.A.                  </v>
      </c>
      <c r="B58" s="126" t="s">
        <v>55</v>
      </c>
      <c r="C58" s="59" t="n">
        <f aca="false">Date!B20</f>
        <v>0.24</v>
      </c>
      <c r="D58" s="127" t="s">
        <v>56</v>
      </c>
      <c r="E58" s="128"/>
      <c r="F58" s="129"/>
      <c r="G58" s="129"/>
      <c r="H58" s="130" t="n">
        <f aca="false">H57*C58</f>
        <v>326021.587466629</v>
      </c>
      <c r="I58" s="5" t="s">
        <v>8</v>
      </c>
    </row>
    <row r="59" customFormat="false" ht="13.5" hidden="false" customHeight="false" outlineLevel="0" collapsed="false">
      <c r="A59" s="120" t="s">
        <v>57</v>
      </c>
      <c r="B59" s="83"/>
      <c r="C59" s="131"/>
      <c r="E59" s="84"/>
      <c r="H59" s="26" t="n">
        <f aca="false">H57+H58</f>
        <v>1684444.86857758</v>
      </c>
      <c r="I59" s="5" t="s">
        <v>8</v>
      </c>
    </row>
    <row r="60" customFormat="false" ht="12.75" hidden="false" customHeight="false" outlineLevel="0" collapsed="false">
      <c r="A60" s="120"/>
      <c r="B60" s="83"/>
      <c r="E60" s="84"/>
      <c r="H60" s="26"/>
      <c r="I60" s="5" t="s">
        <v>8</v>
      </c>
    </row>
    <row r="61" customFormat="false" ht="12.75" hidden="false" customHeight="false" outlineLevel="0" collapsed="false">
      <c r="A61" s="120"/>
      <c r="B61" s="83"/>
      <c r="E61" s="84"/>
      <c r="H61" s="26"/>
      <c r="I61" s="5" t="s">
        <v>8</v>
      </c>
    </row>
    <row r="62" customFormat="false" ht="12.75" hidden="false" customHeight="false" outlineLevel="0" collapsed="false">
      <c r="A62" s="83"/>
      <c r="B62" s="22" t="s">
        <v>58</v>
      </c>
      <c r="G62" s="132" t="s">
        <v>59</v>
      </c>
      <c r="H62" s="26"/>
      <c r="I62" s="5" t="s">
        <v>8</v>
      </c>
    </row>
    <row r="63" customFormat="false" ht="12.75" hidden="false" customHeight="false" outlineLevel="0" collapsed="false">
      <c r="A63" s="83"/>
      <c r="B63" s="83"/>
      <c r="H63" s="26"/>
      <c r="I63" s="5" t="s">
        <v>8</v>
      </c>
    </row>
    <row r="64" customFormat="false" ht="12.75" hidden="false" customHeight="false" outlineLevel="0" collapsed="false">
      <c r="A64" s="83"/>
      <c r="B64" s="83"/>
      <c r="E64" s="132"/>
      <c r="H64" s="26"/>
      <c r="I64" s="5" t="s">
        <v>8</v>
      </c>
    </row>
    <row r="65" customFormat="false" ht="12.75" hidden="false" customHeight="false" outlineLevel="0" collapsed="false">
      <c r="A65" s="83"/>
      <c r="B65" s="83"/>
      <c r="C65" s="133"/>
      <c r="D65" s="133"/>
      <c r="E65" s="84"/>
      <c r="H65" s="26"/>
      <c r="I65" s="5" t="s">
        <v>8</v>
      </c>
    </row>
    <row r="66" customFormat="false" ht="12.75" hidden="false" customHeight="false" outlineLevel="0" collapsed="false">
      <c r="E66" s="84"/>
      <c r="H66" s="26"/>
      <c r="I66" s="5" t="s">
        <v>8</v>
      </c>
    </row>
    <row r="67" customFormat="false" ht="12.75" hidden="true" customHeight="false" outlineLevel="0" collapsed="false">
      <c r="A67" s="22"/>
      <c r="B67" s="22"/>
      <c r="E67" s="26"/>
      <c r="F67" s="26"/>
      <c r="G67" s="26"/>
      <c r="H67" s="26"/>
      <c r="I67" s="5"/>
    </row>
    <row r="68" customFormat="false" ht="13.5" hidden="true" customHeight="false" outlineLevel="0" collapsed="false">
      <c r="A68" s="82" t="s">
        <v>48</v>
      </c>
      <c r="B68" s="22"/>
      <c r="C68" s="71"/>
      <c r="D68" s="26"/>
      <c r="E68" s="26"/>
      <c r="F68" s="26"/>
      <c r="G68" s="26"/>
      <c r="H68" s="26"/>
      <c r="I68" s="5"/>
    </row>
    <row r="69" customFormat="false" ht="12.75" hidden="true" customHeight="false" outlineLevel="0" collapsed="false">
      <c r="A69" s="83"/>
      <c r="B69" s="83"/>
      <c r="E69" s="84"/>
      <c r="H69" s="26"/>
    </row>
    <row r="70" customFormat="false" ht="15" hidden="true" customHeight="false" outlineLevel="0" collapsed="false">
      <c r="A70" s="85"/>
      <c r="B70" s="85"/>
      <c r="C70" s="86"/>
      <c r="D70" s="86"/>
      <c r="E70" s="87"/>
      <c r="F70" s="86"/>
      <c r="G70" s="86"/>
      <c r="H70" s="88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F73" s="83"/>
      <c r="G73" s="83"/>
    </row>
  </sheetData>
  <autoFilter ref="A1:J73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34" t="s">
        <v>60</v>
      </c>
      <c r="B1" s="135" t="s">
        <v>61</v>
      </c>
      <c r="C1" s="134" t="s">
        <v>60</v>
      </c>
      <c r="D1" s="135" t="s">
        <v>61</v>
      </c>
    </row>
    <row r="2" s="5" customFormat="true" ht="12.75" hidden="false" customHeight="false" outlineLevel="0" collapsed="false">
      <c r="A2" s="22" t="s">
        <v>62</v>
      </c>
      <c r="B2" s="136" t="n">
        <v>0.002</v>
      </c>
      <c r="C2" s="3" t="s">
        <v>63</v>
      </c>
      <c r="D2" s="26" t="n">
        <v>775652.69556</v>
      </c>
      <c r="E2" s="5" t="s">
        <v>64</v>
      </c>
      <c r="F2" s="5" t="n">
        <v>54</v>
      </c>
    </row>
    <row r="3" s="5" customFormat="true" ht="12.75" hidden="false" customHeight="false" outlineLevel="0" collapsed="false">
      <c r="A3" s="22" t="s">
        <v>65</v>
      </c>
      <c r="B3" s="136" t="n">
        <v>0.052</v>
      </c>
      <c r="C3" s="3" t="s">
        <v>66</v>
      </c>
      <c r="D3" s="26" t="n">
        <v>175769.69464</v>
      </c>
      <c r="E3" s="5" t="s">
        <v>67</v>
      </c>
      <c r="F3" s="137" t="s">
        <v>68</v>
      </c>
    </row>
    <row r="4" s="5" customFormat="true" ht="12.75" hidden="false" customHeight="false" outlineLevel="0" collapsed="false">
      <c r="A4" s="22" t="s">
        <v>69</v>
      </c>
      <c r="B4" s="136" t="n">
        <v>0</v>
      </c>
      <c r="C4" s="3" t="s">
        <v>70</v>
      </c>
      <c r="D4" s="26" t="n">
        <v>84314.41509</v>
      </c>
    </row>
    <row r="5" s="5" customFormat="true" ht="12.75" hidden="false" customHeight="false" outlineLevel="0" collapsed="false">
      <c r="A5" s="22" t="s">
        <v>71</v>
      </c>
      <c r="B5" s="136" t="n">
        <v>1</v>
      </c>
      <c r="C5" s="3" t="s">
        <v>72</v>
      </c>
      <c r="D5" s="26" t="n">
        <v>62837.32</v>
      </c>
    </row>
    <row r="6" s="5" customFormat="true" ht="12.75" hidden="false" customHeight="false" outlineLevel="0" collapsed="false">
      <c r="A6" s="22" t="s">
        <v>73</v>
      </c>
      <c r="B6" s="136" t="n">
        <v>0</v>
      </c>
      <c r="C6" s="3" t="s">
        <v>74</v>
      </c>
      <c r="D6" s="26" t="n">
        <v>0</v>
      </c>
    </row>
    <row r="7" s="5" customFormat="true" ht="12.75" hidden="false" customHeight="false" outlineLevel="0" collapsed="false">
      <c r="A7" s="22" t="s">
        <v>75</v>
      </c>
      <c r="B7" s="136" t="n">
        <v>1</v>
      </c>
      <c r="C7" s="22" t="s">
        <v>76</v>
      </c>
      <c r="D7" s="26" t="n">
        <v>0</v>
      </c>
    </row>
    <row r="8" s="5" customFormat="true" ht="12.75" hidden="false" customHeight="false" outlineLevel="0" collapsed="false">
      <c r="A8" s="22" t="s">
        <v>77</v>
      </c>
      <c r="B8" s="136" t="n">
        <v>1</v>
      </c>
      <c r="C8" s="3" t="s">
        <v>78</v>
      </c>
      <c r="D8" s="26" t="n">
        <v>0</v>
      </c>
    </row>
    <row r="9" s="5" customFormat="true" ht="12.75" hidden="false" customHeight="false" outlineLevel="0" collapsed="false">
      <c r="A9" s="22" t="s">
        <v>79</v>
      </c>
      <c r="B9" s="136" t="n">
        <v>0</v>
      </c>
      <c r="C9" s="3" t="s">
        <v>80</v>
      </c>
      <c r="D9" s="26" t="n">
        <v>0</v>
      </c>
    </row>
    <row r="10" s="5" customFormat="true" ht="12.75" hidden="false" customHeight="false" outlineLevel="0" collapsed="false">
      <c r="A10" s="22" t="s">
        <v>81</v>
      </c>
      <c r="B10" s="136" t="n">
        <v>1</v>
      </c>
      <c r="C10" s="3" t="s">
        <v>82</v>
      </c>
      <c r="D10" s="26" t="n">
        <v>775652.69556</v>
      </c>
    </row>
    <row r="11" s="5" customFormat="true" ht="12.75" hidden="false" customHeight="false" outlineLevel="0" collapsed="false">
      <c r="A11" s="22" t="s">
        <v>83</v>
      </c>
      <c r="B11" s="136" t="n">
        <v>1</v>
      </c>
      <c r="C11" s="3" t="s">
        <v>84</v>
      </c>
      <c r="D11" s="26" t="n">
        <v>175769.69464</v>
      </c>
    </row>
    <row r="12" s="5" customFormat="true" ht="12.75" hidden="false" customHeight="false" outlineLevel="0" collapsed="false">
      <c r="A12" s="83" t="s">
        <v>85</v>
      </c>
      <c r="B12" s="136" t="n">
        <v>0</v>
      </c>
      <c r="C12" s="3" t="s">
        <v>86</v>
      </c>
      <c r="D12" s="26" t="n">
        <v>84314.41509</v>
      </c>
    </row>
    <row r="13" s="5" customFormat="true" ht="12.75" hidden="false" customHeight="false" outlineLevel="0" collapsed="false">
      <c r="A13" s="22" t="s">
        <v>87</v>
      </c>
      <c r="B13" s="136" t="n">
        <v>0</v>
      </c>
      <c r="C13" s="3" t="s">
        <v>88</v>
      </c>
      <c r="D13" s="26" t="n">
        <v>62837.32</v>
      </c>
    </row>
    <row r="14" s="5" customFormat="true" ht="12.75" hidden="false" customHeight="false" outlineLevel="0" collapsed="false">
      <c r="A14" s="83" t="s">
        <v>89</v>
      </c>
      <c r="B14" s="136" t="n">
        <v>0.208</v>
      </c>
      <c r="C14" s="3" t="s">
        <v>90</v>
      </c>
      <c r="D14" s="26" t="n">
        <v>0</v>
      </c>
    </row>
    <row r="15" s="5" customFormat="true" ht="12.75" hidden="false" customHeight="false" outlineLevel="0" collapsed="false">
      <c r="A15" s="83" t="s">
        <v>91</v>
      </c>
      <c r="B15" s="136" t="n">
        <v>0.1</v>
      </c>
      <c r="C15" s="22" t="s">
        <v>92</v>
      </c>
      <c r="D15" s="26" t="n">
        <v>0</v>
      </c>
    </row>
    <row r="16" customFormat="false" ht="12.75" hidden="false" customHeight="false" outlineLevel="0" collapsed="false">
      <c r="A16" s="83" t="s">
        <v>93</v>
      </c>
      <c r="B16" s="136" t="n">
        <v>0</v>
      </c>
      <c r="C16" s="3" t="s">
        <v>94</v>
      </c>
      <c r="D16" s="26" t="n">
        <v>0</v>
      </c>
    </row>
    <row r="17" customFormat="false" ht="12.75" hidden="false" customHeight="false" outlineLevel="0" collapsed="false">
      <c r="A17" s="83" t="s">
        <v>95</v>
      </c>
      <c r="B17" s="136" t="n">
        <v>0.005</v>
      </c>
      <c r="C17" s="3" t="s">
        <v>96</v>
      </c>
      <c r="D17" s="26" t="n">
        <v>0</v>
      </c>
    </row>
    <row r="18" customFormat="false" ht="12.75" hidden="false" customHeight="false" outlineLevel="0" collapsed="false">
      <c r="A18" s="83" t="s">
        <v>97</v>
      </c>
      <c r="B18" s="136" t="n">
        <v>0</v>
      </c>
      <c r="C18" s="3" t="s">
        <v>98</v>
      </c>
      <c r="D18" s="138" t="n">
        <v>309.450284</v>
      </c>
    </row>
    <row r="19" customFormat="false" ht="12.75" hidden="false" customHeight="false" outlineLevel="0" collapsed="false">
      <c r="A19" s="22" t="s">
        <v>99</v>
      </c>
      <c r="B19" s="136" t="n">
        <v>0.05</v>
      </c>
      <c r="C19" s="3" t="s">
        <v>100</v>
      </c>
      <c r="D19" s="139" t="n">
        <v>10224</v>
      </c>
    </row>
    <row r="20" customFormat="false" ht="12.75" hidden="false" customHeight="false" outlineLevel="0" collapsed="false">
      <c r="A20" s="22" t="s">
        <v>101</v>
      </c>
      <c r="B20" s="136" t="n">
        <v>0.24</v>
      </c>
      <c r="C20" s="140" t="s">
        <v>102</v>
      </c>
      <c r="D20" s="26" t="n">
        <v>8580.871469</v>
      </c>
    </row>
    <row r="21" customFormat="false" ht="12.75" hidden="false" customHeight="false" outlineLevel="0" collapsed="false">
      <c r="A21" s="83" t="s">
        <v>103</v>
      </c>
      <c r="B21" s="136" t="n">
        <v>0</v>
      </c>
      <c r="C21" s="140" t="s">
        <v>104</v>
      </c>
      <c r="D21" s="26" t="n">
        <v>56242.9974</v>
      </c>
    </row>
    <row r="22" customFormat="false" ht="12.75" hidden="false" customHeight="false" outlineLevel="0" collapsed="false">
      <c r="A22" s="83" t="s">
        <v>97</v>
      </c>
      <c r="B22" s="136" t="n">
        <v>0</v>
      </c>
      <c r="C22" s="89" t="s">
        <v>105</v>
      </c>
      <c r="D22" s="22" t="s">
        <v>106</v>
      </c>
    </row>
    <row r="23" customFormat="false" ht="12.75" hidden="false" customHeight="false" outlineLevel="0" collapsed="false">
      <c r="A23" s="22" t="s">
        <v>107</v>
      </c>
      <c r="B23" s="136" t="n">
        <v>0.025</v>
      </c>
      <c r="C23" s="89" t="str">
        <f aca="false">CONCATENATE("Denumire ",C22)</f>
        <v>Denumire Executant</v>
      </c>
      <c r="D23" s="83" t="s">
        <v>108</v>
      </c>
    </row>
    <row r="24" customFormat="false" ht="12.75" hidden="false" customHeight="false" outlineLevel="0" collapsed="false">
      <c r="A24" s="22" t="s">
        <v>109</v>
      </c>
      <c r="B24" s="136" t="n">
        <v>1</v>
      </c>
      <c r="C24" s="89" t="s">
        <v>110</v>
      </c>
      <c r="D24" s="22" t="s">
        <v>111</v>
      </c>
    </row>
    <row r="25" customFormat="false" ht="12.75" hidden="false" customHeight="false" outlineLevel="0" collapsed="false">
      <c r="A25" s="22" t="s">
        <v>112</v>
      </c>
      <c r="B25" s="136" t="n">
        <v>0</v>
      </c>
      <c r="C25" s="89" t="str">
        <f aca="false">CONCATENATE("Denumire ",C24)</f>
        <v>Denumire Obiectiv</v>
      </c>
      <c r="D25" s="83" t="s">
        <v>113</v>
      </c>
    </row>
    <row r="26" customFormat="false" ht="12.75" hidden="false" customHeight="false" outlineLevel="0" collapsed="false">
      <c r="A26" s="22" t="s">
        <v>114</v>
      </c>
      <c r="B26" s="136" t="n">
        <v>0.0025</v>
      </c>
      <c r="C26" s="89" t="s">
        <v>115</v>
      </c>
      <c r="D26" s="22" t="s">
        <v>116</v>
      </c>
    </row>
    <row r="27" customFormat="false" ht="12.75" hidden="false" customHeight="false" outlineLevel="0" collapsed="false">
      <c r="A27" s="22" t="s">
        <v>117</v>
      </c>
      <c r="B27" s="136" t="n">
        <v>0.2</v>
      </c>
      <c r="C27" s="89" t="str">
        <f aca="false">CONCATENATE("Denumire ",C26)</f>
        <v>Denumire Obiect</v>
      </c>
      <c r="D27" s="22" t="s">
        <v>118</v>
      </c>
    </row>
    <row r="28" customFormat="false" ht="12.75" hidden="false" customHeight="false" outlineLevel="0" collapsed="false">
      <c r="A28" s="22" t="s">
        <v>119</v>
      </c>
      <c r="B28" s="136" t="n">
        <v>0.2</v>
      </c>
      <c r="C28" s="89" t="s">
        <v>120</v>
      </c>
      <c r="D28" s="22" t="s">
        <v>121</v>
      </c>
    </row>
    <row r="29" customFormat="false" ht="12.75" hidden="false" customHeight="false" outlineLevel="0" collapsed="false">
      <c r="A29" s="22" t="s">
        <v>122</v>
      </c>
      <c r="B29" s="136" t="n">
        <v>0.0085</v>
      </c>
      <c r="C29" s="89" t="str">
        <f aca="false">CONCATENATE("Denumire ",C28)</f>
        <v>Denumire Categorie</v>
      </c>
      <c r="D29" s="83" t="s">
        <v>123</v>
      </c>
    </row>
    <row r="30" customFormat="false" ht="12.75" hidden="false" customHeight="false" outlineLevel="0" collapsed="false">
      <c r="A30" s="22" t="s">
        <v>124</v>
      </c>
      <c r="B30" s="136" t="n">
        <v>0</v>
      </c>
      <c r="C30" s="89"/>
      <c r="D30" s="22" t="s">
        <v>125</v>
      </c>
    </row>
    <row r="31" customFormat="false" ht="12.75" hidden="false" customHeight="false" outlineLevel="0" collapsed="false">
      <c r="A31" s="83" t="s">
        <v>126</v>
      </c>
      <c r="B31" s="136" t="n">
        <v>0</v>
      </c>
      <c r="C31" s="89" t="str">
        <f aca="false">CONCATENATE("Denumire ",C30)</f>
        <v>Denumire </v>
      </c>
      <c r="D31" s="83" t="s">
        <v>127</v>
      </c>
    </row>
    <row r="32" customFormat="false" ht="12.75" hidden="false" customHeight="false" outlineLevel="0" collapsed="false">
      <c r="A32" s="4" t="s">
        <v>128</v>
      </c>
      <c r="B32" s="141" t="n">
        <f aca="false">IF(B33=0,1,1/B33)*IF(B34=0,1,1/B34)</f>
        <v>1</v>
      </c>
      <c r="C32" s="89"/>
      <c r="D32" s="22" t="s">
        <v>125</v>
      </c>
    </row>
    <row r="33" customFormat="false" ht="12.75" hidden="false" customHeight="false" outlineLevel="0" collapsed="false">
      <c r="A33" s="22" t="s">
        <v>129</v>
      </c>
      <c r="B33" s="26" t="n">
        <v>1</v>
      </c>
      <c r="C33" s="89" t="str">
        <f aca="false">CONCATENATE("Denumire ",C32)</f>
        <v>Denumire </v>
      </c>
      <c r="D33" s="83" t="s">
        <v>127</v>
      </c>
    </row>
    <row r="34" customFormat="false" ht="12.75" hidden="false" customHeight="false" outlineLevel="0" collapsed="false">
      <c r="A34" s="83" t="s">
        <v>130</v>
      </c>
      <c r="B34" s="142" t="n">
        <v>1</v>
      </c>
      <c r="C34" s="89"/>
      <c r="D34" s="22" t="s">
        <v>125</v>
      </c>
    </row>
    <row r="35" customFormat="false" ht="12.75" hidden="false" customHeight="false" outlineLevel="0" collapsed="false">
      <c r="A35" s="83" t="s">
        <v>131</v>
      </c>
      <c r="B35" s="132"/>
      <c r="C35" s="89" t="str">
        <f aca="false">CONCATENATE("Denumire ",C34)</f>
        <v>Denumire </v>
      </c>
      <c r="D35" s="83" t="s">
        <v>127</v>
      </c>
    </row>
    <row r="36" customFormat="false" ht="12.75" hidden="false" customHeight="false" outlineLevel="0" collapsed="false">
      <c r="A36" s="3" t="s">
        <v>132</v>
      </c>
      <c r="B36" s="143" t="s">
        <v>133</v>
      </c>
    </row>
    <row r="37" customFormat="false" ht="12.75" hidden="false" customHeight="false" outlineLevel="0" collapsed="false">
      <c r="A37" s="3" t="s">
        <v>134</v>
      </c>
      <c r="B37" s="144" t="s">
        <v>68</v>
      </c>
    </row>
    <row r="38" customFormat="false" ht="12.75" hidden="false" customHeight="false" outlineLevel="0" collapsed="false">
      <c r="A38" s="140" t="s">
        <v>135</v>
      </c>
      <c r="B38" s="145" t="str">
        <f aca="false">LEFT(RIGHT(FIXED(B34,1),2),1)</f>
        <v>.</v>
      </c>
      <c r="C38" s="140" t="s">
        <v>136</v>
      </c>
      <c r="D38" s="29" t="n">
        <v>1</v>
      </c>
    </row>
    <row r="39" customFormat="false" ht="12.75" hidden="false" customHeight="false" outlineLevel="0" collapsed="false">
      <c r="A39" s="89" t="s">
        <v>137</v>
      </c>
      <c r="B39" s="143" t="s">
        <v>68</v>
      </c>
    </row>
    <row r="41" customFormat="false" ht="13.5" hidden="false" customHeight="false" outlineLevel="0" collapsed="false">
      <c r="A41" s="146" t="s">
        <v>138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DAlexe</cp:lastModifiedBy>
  <cp:lastPrinted>2003-03-13T15:25:42Z</cp:lastPrinted>
  <dcterms:modified xsi:type="dcterms:W3CDTF">2011-08-19T07:54:03Z</dcterms:modified>
  <cp:revision>0</cp:revision>
  <dc:subject/>
  <dc:title/>
</cp:coreProperties>
</file>